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59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B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4.37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0" t="s">
        <v>12</v>
      </c>
    </row>
    <row r="7" s="1" customFormat="true" ht="13.5" hidden="false" customHeight="true" outlineLevel="0" collapsed="false">
      <c r="A7" s="12"/>
      <c r="B7" s="13"/>
      <c r="C7" s="14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4" t="s">
        <v>19</v>
      </c>
    </row>
    <row r="8" customFormat="false" ht="13.5" hidden="false" customHeight="true" outlineLevel="0" collapsed="false">
      <c r="A8" s="16" t="s">
        <v>20</v>
      </c>
      <c r="B8" s="17" t="n">
        <v>119012584</v>
      </c>
      <c r="C8" s="18" t="n">
        <v>117440342</v>
      </c>
      <c r="D8" s="18" t="n">
        <v>18726882</v>
      </c>
      <c r="E8" s="18" t="n">
        <v>494101</v>
      </c>
      <c r="F8" s="18" t="n">
        <v>102139</v>
      </c>
      <c r="G8" s="18" t="n">
        <v>98037373</v>
      </c>
      <c r="H8" s="18" t="n">
        <v>79847</v>
      </c>
      <c r="I8" s="18" t="n">
        <v>1572242</v>
      </c>
    </row>
    <row r="9" customFormat="false" ht="13.5" hidden="false" customHeight="true" outlineLevel="0" collapsed="false">
      <c r="A9" s="19" t="s">
        <v>21</v>
      </c>
      <c r="B9" s="20" t="n">
        <v>4502407</v>
      </c>
      <c r="C9" s="21" t="n">
        <v>4462720</v>
      </c>
      <c r="D9" s="21" t="n">
        <v>597343</v>
      </c>
      <c r="E9" s="21" t="n">
        <v>4785</v>
      </c>
      <c r="F9" s="21" t="n">
        <v>1918</v>
      </c>
      <c r="G9" s="21" t="n">
        <v>3858369</v>
      </c>
      <c r="H9" s="21" t="n">
        <v>305</v>
      </c>
      <c r="I9" s="21" t="n">
        <v>39687</v>
      </c>
    </row>
    <row r="10" customFormat="false" ht="13.5" hidden="false" customHeight="true" outlineLevel="0" collapsed="false">
      <c r="A10" s="19" t="s">
        <v>22</v>
      </c>
      <c r="B10" s="20" t="n">
        <v>1435168</v>
      </c>
      <c r="C10" s="21" t="n">
        <v>1414267</v>
      </c>
      <c r="D10" s="21" t="n">
        <v>345433</v>
      </c>
      <c r="E10" s="21" t="n">
        <v>2796</v>
      </c>
      <c r="F10" s="21" t="n">
        <v>1157</v>
      </c>
      <c r="G10" s="21" t="n">
        <v>1064378</v>
      </c>
      <c r="H10" s="21" t="n">
        <v>503</v>
      </c>
      <c r="I10" s="21" t="n">
        <v>20901</v>
      </c>
    </row>
    <row r="11" customFormat="false" ht="13.5" hidden="false" customHeight="true" outlineLevel="0" collapsed="false">
      <c r="A11" s="19" t="s">
        <v>23</v>
      </c>
      <c r="B11" s="20" t="n">
        <v>1470674</v>
      </c>
      <c r="C11" s="21" t="n">
        <v>1437920</v>
      </c>
      <c r="D11" s="21" t="n">
        <v>291274</v>
      </c>
      <c r="E11" s="21" t="n">
        <v>2584</v>
      </c>
      <c r="F11" s="21" t="n">
        <v>826</v>
      </c>
      <c r="G11" s="21" t="n">
        <v>1142838</v>
      </c>
      <c r="H11" s="21" t="n">
        <v>398</v>
      </c>
      <c r="I11" s="21" t="n">
        <v>32754</v>
      </c>
    </row>
    <row r="12" customFormat="false" ht="13.5" hidden="false" customHeight="true" outlineLevel="0" collapsed="false">
      <c r="A12" s="19" t="s">
        <v>24</v>
      </c>
      <c r="B12" s="20" t="n">
        <v>2352598</v>
      </c>
      <c r="C12" s="21" t="n">
        <v>2300565</v>
      </c>
      <c r="D12" s="21" t="n">
        <v>356984</v>
      </c>
      <c r="E12" s="21" t="n">
        <v>41899</v>
      </c>
      <c r="F12" s="21" t="n">
        <v>5768</v>
      </c>
      <c r="G12" s="21" t="n">
        <v>1894879</v>
      </c>
      <c r="H12" s="21" t="n">
        <v>1035</v>
      </c>
      <c r="I12" s="21" t="n">
        <v>52033</v>
      </c>
    </row>
    <row r="13" customFormat="false" ht="13.5" hidden="false" customHeight="true" outlineLevel="0" collapsed="false">
      <c r="A13" s="19" t="s">
        <v>25</v>
      </c>
      <c r="B13" s="20" t="n">
        <v>1302351</v>
      </c>
      <c r="C13" s="21" t="n">
        <v>1278429</v>
      </c>
      <c r="D13" s="21" t="n">
        <v>221271</v>
      </c>
      <c r="E13" s="21" t="n">
        <v>8151</v>
      </c>
      <c r="F13" s="21" t="n">
        <v>1216</v>
      </c>
      <c r="G13" s="21" t="n">
        <v>1047720</v>
      </c>
      <c r="H13" s="21" t="n">
        <v>71</v>
      </c>
      <c r="I13" s="21" t="n">
        <v>23922</v>
      </c>
    </row>
    <row r="14" customFormat="false" ht="13.5" hidden="false" customHeight="true" outlineLevel="0" collapsed="false">
      <c r="A14" s="19" t="s">
        <v>26</v>
      </c>
      <c r="B14" s="20" t="n">
        <v>1949239</v>
      </c>
      <c r="C14" s="21" t="n">
        <v>1905742</v>
      </c>
      <c r="D14" s="21" t="n">
        <v>343959</v>
      </c>
      <c r="E14" s="21" t="n">
        <v>4023</v>
      </c>
      <c r="F14" s="21" t="n">
        <v>1325</v>
      </c>
      <c r="G14" s="21" t="n">
        <v>1554609</v>
      </c>
      <c r="H14" s="21" t="n">
        <v>1826</v>
      </c>
      <c r="I14" s="21" t="n">
        <v>43497</v>
      </c>
    </row>
    <row r="15" customFormat="false" ht="13.5" hidden="false" customHeight="true" outlineLevel="0" collapsed="false">
      <c r="A15" s="19" t="s">
        <v>27</v>
      </c>
      <c r="B15" s="20" t="n">
        <v>2300823</v>
      </c>
      <c r="C15" s="21" t="n">
        <v>2251037</v>
      </c>
      <c r="D15" s="21" t="n">
        <v>268450</v>
      </c>
      <c r="E15" s="21" t="n">
        <v>8308</v>
      </c>
      <c r="F15" s="21" t="n">
        <v>5006</v>
      </c>
      <c r="G15" s="21" t="n">
        <v>1968048</v>
      </c>
      <c r="H15" s="21" t="n">
        <v>1225</v>
      </c>
      <c r="I15" s="21" t="n">
        <v>49786</v>
      </c>
    </row>
    <row r="16" customFormat="false" ht="13.5" hidden="false" customHeight="true" outlineLevel="0" collapsed="false">
      <c r="A16" s="19" t="s">
        <v>28</v>
      </c>
      <c r="B16" s="20" t="n">
        <v>2707975</v>
      </c>
      <c r="C16" s="21" t="n">
        <v>2664178</v>
      </c>
      <c r="D16" s="21" t="n">
        <v>322267</v>
      </c>
      <c r="E16" s="21" t="n">
        <v>6747</v>
      </c>
      <c r="F16" s="21" t="n">
        <v>1316</v>
      </c>
      <c r="G16" s="21" t="n">
        <v>2332144</v>
      </c>
      <c r="H16" s="21" t="n">
        <v>1704</v>
      </c>
      <c r="I16" s="21" t="n">
        <v>43797</v>
      </c>
    </row>
    <row r="17" customFormat="false" ht="13.5" hidden="false" customHeight="true" outlineLevel="0" collapsed="false">
      <c r="A17" s="19" t="s">
        <v>29</v>
      </c>
      <c r="B17" s="20" t="n">
        <v>2048686</v>
      </c>
      <c r="C17" s="21" t="n">
        <v>2044206</v>
      </c>
      <c r="D17" s="21" t="n">
        <v>314342</v>
      </c>
      <c r="E17" s="21" t="n">
        <v>3864</v>
      </c>
      <c r="F17" s="21" t="n">
        <v>424</v>
      </c>
      <c r="G17" s="21" t="n">
        <v>1725511</v>
      </c>
      <c r="H17" s="21" t="n">
        <v>65</v>
      </c>
      <c r="I17" s="21" t="n">
        <v>4480</v>
      </c>
    </row>
    <row r="18" customFormat="false" ht="13.5" hidden="false" customHeight="true" outlineLevel="0" collapsed="false">
      <c r="A18" s="19" t="s">
        <v>30</v>
      </c>
      <c r="B18" s="20" t="n">
        <v>1992831</v>
      </c>
      <c r="C18" s="21" t="n">
        <v>1953072</v>
      </c>
      <c r="D18" s="21" t="n">
        <v>255250</v>
      </c>
      <c r="E18" s="21" t="n">
        <v>10419</v>
      </c>
      <c r="F18" s="21" t="n">
        <v>1296</v>
      </c>
      <c r="G18" s="21" t="n">
        <v>1684683</v>
      </c>
      <c r="H18" s="21" t="n">
        <v>1424</v>
      </c>
      <c r="I18" s="21" t="n">
        <v>39759</v>
      </c>
    </row>
    <row r="19" customFormat="false" ht="13.5" hidden="false" customHeight="true" outlineLevel="0" collapsed="false">
      <c r="A19" s="19" t="s">
        <v>31</v>
      </c>
      <c r="B19" s="20" t="n">
        <v>4328208</v>
      </c>
      <c r="C19" s="21" t="n">
        <v>4252520</v>
      </c>
      <c r="D19" s="21" t="n">
        <v>714539</v>
      </c>
      <c r="E19" s="21" t="n">
        <v>5547</v>
      </c>
      <c r="F19" s="21" t="n">
        <v>1155</v>
      </c>
      <c r="G19" s="21" t="n">
        <v>3530419</v>
      </c>
      <c r="H19" s="21" t="n">
        <v>860</v>
      </c>
      <c r="I19" s="21" t="n">
        <v>75688</v>
      </c>
    </row>
    <row r="20" customFormat="false" ht="13.5" hidden="false" customHeight="true" outlineLevel="0" collapsed="false">
      <c r="A20" s="19" t="s">
        <v>32</v>
      </c>
      <c r="B20" s="20" t="n">
        <v>4356715</v>
      </c>
      <c r="C20" s="21" t="n">
        <v>4302715</v>
      </c>
      <c r="D20" s="21" t="n">
        <v>511563</v>
      </c>
      <c r="E20" s="21" t="n">
        <v>9325</v>
      </c>
      <c r="F20" s="21" t="n">
        <v>1747</v>
      </c>
      <c r="G20" s="21" t="n">
        <v>3779971</v>
      </c>
      <c r="H20" s="21" t="n">
        <v>109</v>
      </c>
      <c r="I20" s="21" t="n">
        <v>54000</v>
      </c>
    </row>
    <row r="21" customFormat="false" ht="13.5" hidden="false" customHeight="true" outlineLevel="0" collapsed="false">
      <c r="A21" s="19" t="s">
        <v>33</v>
      </c>
      <c r="B21" s="20" t="n">
        <v>12640557</v>
      </c>
      <c r="C21" s="21" t="n">
        <v>12640368</v>
      </c>
      <c r="D21" s="21" t="n">
        <v>1893032</v>
      </c>
      <c r="E21" s="21" t="n">
        <v>0</v>
      </c>
      <c r="F21" s="21" t="n">
        <v>3</v>
      </c>
      <c r="G21" s="21" t="n">
        <v>10747224</v>
      </c>
      <c r="H21" s="21" t="n">
        <v>109</v>
      </c>
      <c r="I21" s="21" t="n">
        <v>189</v>
      </c>
    </row>
    <row r="22" customFormat="false" ht="13.5" hidden="false" customHeight="true" outlineLevel="0" collapsed="false">
      <c r="A22" s="19" t="s">
        <v>34</v>
      </c>
      <c r="B22" s="20" t="n">
        <v>6709616</v>
      </c>
      <c r="C22" s="21" t="n">
        <v>6627729</v>
      </c>
      <c r="D22" s="21" t="n">
        <v>1293811</v>
      </c>
      <c r="E22" s="21" t="n">
        <v>8905</v>
      </c>
      <c r="F22" s="21" t="n">
        <v>4584</v>
      </c>
      <c r="G22" s="21" t="n">
        <v>5319199</v>
      </c>
      <c r="H22" s="21" t="n">
        <v>1230</v>
      </c>
      <c r="I22" s="21" t="n">
        <v>81887</v>
      </c>
    </row>
    <row r="23" customFormat="false" ht="13.5" hidden="false" customHeight="true" outlineLevel="0" collapsed="false">
      <c r="A23" s="19" t="s">
        <v>35</v>
      </c>
      <c r="B23" s="20" t="n">
        <v>3252057</v>
      </c>
      <c r="C23" s="21" t="n">
        <v>3164755</v>
      </c>
      <c r="D23" s="21" t="n">
        <v>481172</v>
      </c>
      <c r="E23" s="21" t="n">
        <v>2805</v>
      </c>
      <c r="F23" s="21" t="n">
        <v>2318</v>
      </c>
      <c r="G23" s="21" t="n">
        <v>2670199</v>
      </c>
      <c r="H23" s="21" t="n">
        <v>8261</v>
      </c>
      <c r="I23" s="21" t="n">
        <v>87302</v>
      </c>
    </row>
    <row r="24" customFormat="false" ht="13.5" hidden="false" customHeight="true" outlineLevel="0" collapsed="false">
      <c r="A24" s="19" t="s">
        <v>36</v>
      </c>
      <c r="B24" s="20" t="n">
        <v>1319772</v>
      </c>
      <c r="C24" s="21" t="n">
        <v>1295876</v>
      </c>
      <c r="D24" s="21" t="n">
        <v>182907</v>
      </c>
      <c r="E24" s="21" t="n">
        <v>8302</v>
      </c>
      <c r="F24" s="21" t="n">
        <v>1770</v>
      </c>
      <c r="G24" s="21" t="n">
        <v>1101584</v>
      </c>
      <c r="H24" s="21" t="n">
        <v>1313</v>
      </c>
      <c r="I24" s="21" t="n">
        <v>23896</v>
      </c>
    </row>
    <row r="25" customFormat="false" ht="13.5" hidden="false" customHeight="true" outlineLevel="0" collapsed="false">
      <c r="A25" s="19" t="s">
        <v>37</v>
      </c>
      <c r="B25" s="20" t="n">
        <v>1207017</v>
      </c>
      <c r="C25" s="21" t="n">
        <v>1179570</v>
      </c>
      <c r="D25" s="21" t="n">
        <v>91901</v>
      </c>
      <c r="E25" s="21" t="n">
        <v>10274</v>
      </c>
      <c r="F25" s="21" t="n">
        <v>1155</v>
      </c>
      <c r="G25" s="21" t="n">
        <v>1076110</v>
      </c>
      <c r="H25" s="21" t="n">
        <v>130</v>
      </c>
      <c r="I25" s="21" t="n">
        <v>27447</v>
      </c>
    </row>
    <row r="26" customFormat="false" ht="13.5" hidden="false" customHeight="true" outlineLevel="0" collapsed="false">
      <c r="A26" s="19" t="s">
        <v>38</v>
      </c>
      <c r="B26" s="20" t="n">
        <v>868109</v>
      </c>
      <c r="C26" s="21" t="n">
        <v>855215</v>
      </c>
      <c r="D26" s="21" t="n">
        <v>125217</v>
      </c>
      <c r="E26" s="21" t="n">
        <v>2079</v>
      </c>
      <c r="F26" s="21" t="n">
        <v>372</v>
      </c>
      <c r="G26" s="21" t="n">
        <v>727508</v>
      </c>
      <c r="H26" s="21" t="n">
        <v>39</v>
      </c>
      <c r="I26" s="21" t="n">
        <v>12894</v>
      </c>
    </row>
    <row r="27" customFormat="false" ht="13.5" hidden="false" customHeight="true" outlineLevel="0" collapsed="false">
      <c r="A27" s="19" t="s">
        <v>39</v>
      </c>
      <c r="B27" s="20" t="n">
        <v>979477</v>
      </c>
      <c r="C27" s="21" t="n">
        <v>956079</v>
      </c>
      <c r="D27" s="21" t="n">
        <v>184026</v>
      </c>
      <c r="E27" s="21" t="n">
        <v>3160</v>
      </c>
      <c r="F27" s="21" t="n">
        <v>1958</v>
      </c>
      <c r="G27" s="21" t="n">
        <v>766540</v>
      </c>
      <c r="H27" s="21" t="n">
        <v>395</v>
      </c>
      <c r="I27" s="21" t="n">
        <v>23398</v>
      </c>
    </row>
    <row r="28" customFormat="false" ht="13.5" hidden="false" customHeight="true" outlineLevel="0" collapsed="false">
      <c r="A28" s="19" t="s">
        <v>40</v>
      </c>
      <c r="B28" s="20" t="n">
        <v>2903799</v>
      </c>
      <c r="C28" s="21" t="n">
        <v>2850113</v>
      </c>
      <c r="D28" s="21" t="n">
        <v>597406</v>
      </c>
      <c r="E28" s="21" t="n">
        <v>1783</v>
      </c>
      <c r="F28" s="21" t="n">
        <v>512</v>
      </c>
      <c r="G28" s="21" t="n">
        <v>2249704</v>
      </c>
      <c r="H28" s="21" t="n">
        <v>708</v>
      </c>
      <c r="I28" s="21" t="n">
        <v>53686</v>
      </c>
    </row>
    <row r="29" customFormat="false" ht="13.5" hidden="false" customHeight="true" outlineLevel="0" collapsed="false">
      <c r="A29" s="19" t="s">
        <v>41</v>
      </c>
      <c r="B29" s="20" t="n">
        <v>2154617</v>
      </c>
      <c r="C29" s="21" t="n">
        <v>2125137</v>
      </c>
      <c r="D29" s="21" t="n">
        <v>383327</v>
      </c>
      <c r="E29" s="21" t="n">
        <v>7156</v>
      </c>
      <c r="F29" s="21" t="n">
        <v>1270</v>
      </c>
      <c r="G29" s="21" t="n">
        <v>1733061</v>
      </c>
      <c r="H29" s="21" t="n">
        <v>323</v>
      </c>
      <c r="I29" s="21" t="n">
        <v>29480</v>
      </c>
    </row>
    <row r="30" customFormat="false" ht="13.5" hidden="false" customHeight="true" outlineLevel="0" collapsed="false">
      <c r="A30" s="19" t="s">
        <v>42</v>
      </c>
      <c r="B30" s="20" t="n">
        <v>4325068</v>
      </c>
      <c r="C30" s="21" t="n">
        <v>4233284</v>
      </c>
      <c r="D30" s="21" t="n">
        <v>568846</v>
      </c>
      <c r="E30" s="21" t="n">
        <v>9791</v>
      </c>
      <c r="F30" s="21" t="n">
        <v>9125</v>
      </c>
      <c r="G30" s="21" t="n">
        <v>3643928</v>
      </c>
      <c r="H30" s="21" t="n">
        <v>1594</v>
      </c>
      <c r="I30" s="21" t="n">
        <v>91784</v>
      </c>
    </row>
    <row r="31" customFormat="false" ht="13.5" hidden="false" customHeight="true" outlineLevel="0" collapsed="false">
      <c r="A31" s="19" t="s">
        <v>43</v>
      </c>
      <c r="B31" s="20" t="n">
        <v>6749200</v>
      </c>
      <c r="C31" s="21" t="n">
        <v>6701971</v>
      </c>
      <c r="D31" s="21" t="n">
        <v>1235966</v>
      </c>
      <c r="E31" s="21" t="n">
        <v>40635</v>
      </c>
      <c r="F31" s="21" t="n">
        <v>2350</v>
      </c>
      <c r="G31" s="21" t="n">
        <v>5414470</v>
      </c>
      <c r="H31" s="21" t="n">
        <v>8550</v>
      </c>
      <c r="I31" s="21" t="n">
        <v>47229</v>
      </c>
    </row>
    <row r="32" customFormat="false" ht="13.5" hidden="false" customHeight="true" outlineLevel="0" collapsed="false">
      <c r="A32" s="19" t="s">
        <v>44</v>
      </c>
      <c r="B32" s="20" t="n">
        <v>1609472</v>
      </c>
      <c r="C32" s="21" t="n">
        <v>1588264</v>
      </c>
      <c r="D32" s="21" t="n">
        <v>190657</v>
      </c>
      <c r="E32" s="21" t="n">
        <v>6854</v>
      </c>
      <c r="F32" s="21" t="n">
        <v>2289</v>
      </c>
      <c r="G32" s="21" t="n">
        <v>1388280</v>
      </c>
      <c r="H32" s="21" t="n">
        <v>184</v>
      </c>
      <c r="I32" s="21" t="n">
        <v>21208</v>
      </c>
    </row>
    <row r="33" customFormat="false" ht="13.5" hidden="false" customHeight="true" outlineLevel="0" collapsed="false">
      <c r="A33" s="19" t="s">
        <v>45</v>
      </c>
      <c r="B33" s="20" t="n">
        <v>1019410</v>
      </c>
      <c r="C33" s="21" t="n">
        <v>1005425</v>
      </c>
      <c r="D33" s="21" t="n">
        <v>148674</v>
      </c>
      <c r="E33" s="21" t="n">
        <v>1814</v>
      </c>
      <c r="F33" s="21" t="n">
        <v>961</v>
      </c>
      <c r="G33" s="21" t="n">
        <v>852947</v>
      </c>
      <c r="H33" s="21" t="n">
        <v>1029</v>
      </c>
      <c r="I33" s="21" t="n">
        <v>13985</v>
      </c>
    </row>
    <row r="34" customFormat="false" ht="13.5" hidden="false" customHeight="true" outlineLevel="0" collapsed="false">
      <c r="A34" s="19" t="s">
        <v>46</v>
      </c>
      <c r="B34" s="20" t="n">
        <v>2336305</v>
      </c>
      <c r="C34" s="21" t="n">
        <v>2325202</v>
      </c>
      <c r="D34" s="21" t="n">
        <v>412559</v>
      </c>
      <c r="E34" s="21" t="n">
        <v>11598</v>
      </c>
      <c r="F34" s="21" t="n">
        <v>3005</v>
      </c>
      <c r="G34" s="21" t="n">
        <v>1892101</v>
      </c>
      <c r="H34" s="21" t="n">
        <v>5939</v>
      </c>
      <c r="I34" s="21" t="n">
        <v>11103</v>
      </c>
    </row>
    <row r="35" customFormat="false" ht="13.5" hidden="false" customHeight="true" outlineLevel="0" collapsed="false">
      <c r="A35" s="19" t="s">
        <v>47</v>
      </c>
      <c r="B35" s="20" t="n">
        <v>8128947</v>
      </c>
      <c r="C35" s="21" t="n">
        <v>8050261</v>
      </c>
      <c r="D35" s="21" t="n">
        <v>1933705</v>
      </c>
      <c r="E35" s="21" t="n">
        <v>131214</v>
      </c>
      <c r="F35" s="21" t="n">
        <v>6799</v>
      </c>
      <c r="G35" s="21" t="n">
        <v>5963351</v>
      </c>
      <c r="H35" s="21" t="n">
        <v>15192</v>
      </c>
      <c r="I35" s="21" t="n">
        <v>78686</v>
      </c>
    </row>
    <row r="36" customFormat="false" ht="13.5" hidden="false" customHeight="true" outlineLevel="0" collapsed="false">
      <c r="A36" s="19" t="s">
        <v>48</v>
      </c>
      <c r="B36" s="20" t="n">
        <v>5178627</v>
      </c>
      <c r="C36" s="21" t="n">
        <v>5075236</v>
      </c>
      <c r="D36" s="21" t="n">
        <v>853981</v>
      </c>
      <c r="E36" s="21" t="n">
        <v>48309</v>
      </c>
      <c r="F36" s="21" t="n">
        <v>9462</v>
      </c>
      <c r="G36" s="21" t="n">
        <v>4152704</v>
      </c>
      <c r="H36" s="21" t="n">
        <v>10780</v>
      </c>
      <c r="I36" s="21" t="n">
        <v>103391</v>
      </c>
    </row>
    <row r="37" customFormat="false" ht="13.5" hidden="false" customHeight="true" outlineLevel="0" collapsed="false">
      <c r="A37" s="19" t="s">
        <v>49</v>
      </c>
      <c r="B37" s="20" t="n">
        <v>896582</v>
      </c>
      <c r="C37" s="21" t="n">
        <v>887749</v>
      </c>
      <c r="D37" s="21" t="n">
        <v>135365</v>
      </c>
      <c r="E37" s="21" t="n">
        <v>5042</v>
      </c>
      <c r="F37" s="21" t="n">
        <v>916</v>
      </c>
      <c r="G37" s="21" t="n">
        <v>746333</v>
      </c>
      <c r="H37" s="21" t="n">
        <v>93</v>
      </c>
      <c r="I37" s="21" t="n">
        <v>8833</v>
      </c>
    </row>
    <row r="38" customFormat="false" ht="13.5" hidden="false" customHeight="true" outlineLevel="0" collapsed="false">
      <c r="A38" s="19" t="s">
        <v>50</v>
      </c>
      <c r="B38" s="20" t="n">
        <v>875388</v>
      </c>
      <c r="C38" s="21" t="n">
        <v>853239</v>
      </c>
      <c r="D38" s="21" t="n">
        <v>138766</v>
      </c>
      <c r="E38" s="21" t="n">
        <v>3237</v>
      </c>
      <c r="F38" s="21" t="n">
        <v>1187</v>
      </c>
      <c r="G38" s="21" t="n">
        <v>708847</v>
      </c>
      <c r="H38" s="21" t="n">
        <v>1202</v>
      </c>
      <c r="I38" s="21" t="n">
        <v>22149</v>
      </c>
    </row>
    <row r="39" customFormat="false" ht="13.5" hidden="false" customHeight="true" outlineLevel="0" collapsed="false">
      <c r="A39" s="19" t="s">
        <v>51</v>
      </c>
      <c r="B39" s="20" t="n">
        <v>660026</v>
      </c>
      <c r="C39" s="21" t="n">
        <v>656666</v>
      </c>
      <c r="D39" s="21" t="n">
        <v>98725</v>
      </c>
      <c r="E39" s="21" t="n">
        <v>955</v>
      </c>
      <c r="F39" s="21" t="n">
        <v>128</v>
      </c>
      <c r="G39" s="21" t="n">
        <v>556686</v>
      </c>
      <c r="H39" s="21" t="n">
        <v>172</v>
      </c>
      <c r="I39" s="21" t="n">
        <v>3360</v>
      </c>
    </row>
    <row r="40" customFormat="false" ht="13.5" hidden="false" customHeight="true" outlineLevel="0" collapsed="false">
      <c r="A40" s="19" t="s">
        <v>52</v>
      </c>
      <c r="B40" s="20" t="n">
        <v>688895</v>
      </c>
      <c r="C40" s="21" t="n">
        <v>675311</v>
      </c>
      <c r="D40" s="21" t="n">
        <v>101844</v>
      </c>
      <c r="E40" s="21" t="n">
        <v>1585</v>
      </c>
      <c r="F40" s="21" t="n">
        <v>934</v>
      </c>
      <c r="G40" s="21" t="n">
        <v>570713</v>
      </c>
      <c r="H40" s="21" t="n">
        <v>235</v>
      </c>
      <c r="I40" s="21" t="n">
        <v>13584</v>
      </c>
    </row>
    <row r="41" customFormat="false" ht="13.5" hidden="false" customHeight="true" outlineLevel="0" collapsed="false">
      <c r="A41" s="19" t="s">
        <v>53</v>
      </c>
      <c r="B41" s="20" t="n">
        <v>2091277</v>
      </c>
      <c r="C41" s="21" t="n">
        <v>2058183</v>
      </c>
      <c r="D41" s="21" t="n">
        <v>304744</v>
      </c>
      <c r="E41" s="21" t="n">
        <v>9867</v>
      </c>
      <c r="F41" s="21" t="n">
        <v>2613</v>
      </c>
      <c r="G41" s="21" t="n">
        <v>1739501</v>
      </c>
      <c r="H41" s="21" t="n">
        <v>1458</v>
      </c>
      <c r="I41" s="21" t="n">
        <v>33094</v>
      </c>
    </row>
    <row r="42" customFormat="false" ht="13.5" hidden="false" customHeight="true" outlineLevel="0" collapsed="false">
      <c r="A42" s="19" t="s">
        <v>54</v>
      </c>
      <c r="B42" s="20" t="n">
        <v>2485834</v>
      </c>
      <c r="C42" s="21" t="n">
        <v>2471334</v>
      </c>
      <c r="D42" s="21" t="n">
        <v>394585</v>
      </c>
      <c r="E42" s="21" t="n">
        <v>3967</v>
      </c>
      <c r="F42" s="21" t="n">
        <v>1509</v>
      </c>
      <c r="G42" s="21" t="n">
        <v>2071127</v>
      </c>
      <c r="H42" s="21" t="n">
        <v>146</v>
      </c>
      <c r="I42" s="21" t="n">
        <v>14500</v>
      </c>
    </row>
    <row r="43" customFormat="false" ht="13.5" hidden="false" customHeight="true" outlineLevel="0" collapsed="false">
      <c r="A43" s="19" t="s">
        <v>55</v>
      </c>
      <c r="B43" s="20" t="n">
        <v>1638307</v>
      </c>
      <c r="C43" s="21" t="n">
        <v>1618018</v>
      </c>
      <c r="D43" s="21" t="n">
        <v>183236</v>
      </c>
      <c r="E43" s="21" t="n">
        <v>9474</v>
      </c>
      <c r="F43" s="21" t="n">
        <v>2846</v>
      </c>
      <c r="G43" s="21" t="n">
        <v>1421210</v>
      </c>
      <c r="H43" s="21" t="n">
        <v>1252</v>
      </c>
      <c r="I43" s="21" t="n">
        <v>20289</v>
      </c>
    </row>
    <row r="44" customFormat="false" ht="13.5" hidden="false" customHeight="true" outlineLevel="0" collapsed="false">
      <c r="A44" s="19" t="s">
        <v>56</v>
      </c>
      <c r="B44" s="20" t="n">
        <v>842253</v>
      </c>
      <c r="C44" s="21" t="n">
        <v>826277</v>
      </c>
      <c r="D44" s="21" t="n">
        <v>109684</v>
      </c>
      <c r="E44" s="21" t="n">
        <v>7319</v>
      </c>
      <c r="F44" s="21" t="n">
        <v>368</v>
      </c>
      <c r="G44" s="21" t="n">
        <v>708778</v>
      </c>
      <c r="H44" s="21" t="n">
        <v>128</v>
      </c>
      <c r="I44" s="21" t="n">
        <v>15976</v>
      </c>
    </row>
    <row r="45" customFormat="false" ht="13.5" hidden="false" customHeight="true" outlineLevel="0" collapsed="false">
      <c r="A45" s="19" t="s">
        <v>57</v>
      </c>
      <c r="B45" s="20" t="n">
        <v>999222</v>
      </c>
      <c r="C45" s="21" t="n">
        <v>980150</v>
      </c>
      <c r="D45" s="21" t="n">
        <v>87419</v>
      </c>
      <c r="E45" s="21" t="n">
        <v>2399</v>
      </c>
      <c r="F45" s="21" t="n">
        <v>942</v>
      </c>
      <c r="G45" s="21" t="n">
        <v>889358</v>
      </c>
      <c r="H45" s="21" t="n">
        <v>32</v>
      </c>
      <c r="I45" s="21" t="n">
        <v>19072</v>
      </c>
    </row>
    <row r="46" customFormat="false" ht="13.5" hidden="false" customHeight="true" outlineLevel="0" collapsed="false">
      <c r="A46" s="19" t="s">
        <v>58</v>
      </c>
      <c r="B46" s="20" t="n">
        <v>1600439</v>
      </c>
      <c r="C46" s="21" t="n">
        <v>1572108</v>
      </c>
      <c r="D46" s="21" t="n">
        <v>139346</v>
      </c>
      <c r="E46" s="21" t="n">
        <v>9344</v>
      </c>
      <c r="F46" s="21" t="n">
        <v>630</v>
      </c>
      <c r="G46" s="21" t="n">
        <v>1422295</v>
      </c>
      <c r="H46" s="21" t="n">
        <v>493</v>
      </c>
      <c r="I46" s="21" t="n">
        <v>28331</v>
      </c>
    </row>
    <row r="47" customFormat="false" ht="13.5" hidden="false" customHeight="true" outlineLevel="0" collapsed="false">
      <c r="A47" s="19" t="s">
        <v>59</v>
      </c>
      <c r="B47" s="20" t="n">
        <v>590894</v>
      </c>
      <c r="C47" s="21" t="n">
        <v>584261</v>
      </c>
      <c r="D47" s="21" t="n">
        <v>87507</v>
      </c>
      <c r="E47" s="21" t="n">
        <v>491</v>
      </c>
      <c r="F47" s="21" t="n">
        <v>0</v>
      </c>
      <c r="G47" s="21" t="n">
        <v>496263</v>
      </c>
      <c r="H47" s="21" t="n">
        <v>0</v>
      </c>
      <c r="I47" s="21" t="n">
        <v>6633</v>
      </c>
    </row>
    <row r="48" customFormat="false" ht="13.5" hidden="false" customHeight="true" outlineLevel="0" collapsed="false">
      <c r="A48" s="19" t="s">
        <v>60</v>
      </c>
      <c r="B48" s="20" t="n">
        <v>4218598</v>
      </c>
      <c r="C48" s="21" t="n">
        <v>4181722</v>
      </c>
      <c r="D48" s="21" t="n">
        <v>554694</v>
      </c>
      <c r="E48" s="21" t="n">
        <v>2653</v>
      </c>
      <c r="F48" s="21" t="n">
        <v>2903</v>
      </c>
      <c r="G48" s="21" t="n">
        <v>3620432</v>
      </c>
      <c r="H48" s="21" t="n">
        <v>1040</v>
      </c>
      <c r="I48" s="21" t="n">
        <v>36876</v>
      </c>
    </row>
    <row r="49" customFormat="false" ht="13.5" hidden="false" customHeight="true" outlineLevel="0" collapsed="false">
      <c r="A49" s="19" t="s">
        <v>61</v>
      </c>
      <c r="B49" s="20" t="n">
        <v>778406</v>
      </c>
      <c r="C49" s="21" t="n">
        <v>766717</v>
      </c>
      <c r="D49" s="21" t="n">
        <v>82875</v>
      </c>
      <c r="E49" s="21" t="n">
        <v>2212</v>
      </c>
      <c r="F49" s="21" t="n">
        <v>895</v>
      </c>
      <c r="G49" s="21" t="n">
        <v>679962</v>
      </c>
      <c r="H49" s="21" t="n">
        <v>773</v>
      </c>
      <c r="I49" s="21" t="n">
        <v>11689</v>
      </c>
    </row>
    <row r="50" customFormat="false" ht="13.5" hidden="false" customHeight="true" outlineLevel="0" collapsed="false">
      <c r="A50" s="19" t="s">
        <v>62</v>
      </c>
      <c r="B50" s="20" t="n">
        <v>1584841</v>
      </c>
      <c r="C50" s="21" t="n">
        <v>1567809</v>
      </c>
      <c r="D50" s="21" t="n">
        <v>190551</v>
      </c>
      <c r="E50" s="21" t="n">
        <v>4151</v>
      </c>
      <c r="F50" s="21" t="n">
        <v>1454</v>
      </c>
      <c r="G50" s="21" t="n">
        <v>1371091</v>
      </c>
      <c r="H50" s="21" t="n">
        <v>562</v>
      </c>
      <c r="I50" s="21" t="n">
        <v>17032</v>
      </c>
    </row>
    <row r="51" customFormat="false" ht="13.5" hidden="false" customHeight="true" outlineLevel="0" collapsed="false">
      <c r="A51" s="19" t="s">
        <v>63</v>
      </c>
      <c r="B51" s="20" t="n">
        <v>2026418</v>
      </c>
      <c r="C51" s="21" t="n">
        <v>1986312</v>
      </c>
      <c r="D51" s="21" t="n">
        <v>305734</v>
      </c>
      <c r="E51" s="21" t="n">
        <v>10875</v>
      </c>
      <c r="F51" s="21" t="n">
        <v>5792</v>
      </c>
      <c r="G51" s="21" t="n">
        <v>1662317</v>
      </c>
      <c r="H51" s="21" t="n">
        <v>1594</v>
      </c>
      <c r="I51" s="21" t="n">
        <v>40106</v>
      </c>
    </row>
    <row r="52" customFormat="false" ht="13.5" hidden="false" customHeight="true" outlineLevel="0" collapsed="false">
      <c r="A52" s="19" t="s">
        <v>64</v>
      </c>
      <c r="B52" s="20" t="n">
        <v>1312243</v>
      </c>
      <c r="C52" s="21" t="n">
        <v>1301017</v>
      </c>
      <c r="D52" s="21" t="n">
        <v>168989</v>
      </c>
      <c r="E52" s="21" t="n">
        <v>7036</v>
      </c>
      <c r="F52" s="21" t="n">
        <v>496</v>
      </c>
      <c r="G52" s="21" t="n">
        <v>1124173</v>
      </c>
      <c r="H52" s="21" t="n">
        <v>323</v>
      </c>
      <c r="I52" s="21" t="n">
        <v>11226</v>
      </c>
    </row>
    <row r="53" customFormat="false" ht="13.5" hidden="false" customHeight="true" outlineLevel="0" collapsed="false">
      <c r="A53" s="19" t="s">
        <v>65</v>
      </c>
      <c r="B53" s="20" t="n">
        <v>1361649</v>
      </c>
      <c r="C53" s="21" t="n">
        <v>1335051</v>
      </c>
      <c r="D53" s="21" t="n">
        <v>162970</v>
      </c>
      <c r="E53" s="21" t="n">
        <v>5696</v>
      </c>
      <c r="F53" s="21" t="n">
        <v>3172</v>
      </c>
      <c r="G53" s="21" t="n">
        <v>1159958</v>
      </c>
      <c r="H53" s="21" t="n">
        <v>3255</v>
      </c>
      <c r="I53" s="21" t="n">
        <v>26598</v>
      </c>
    </row>
    <row r="54" customFormat="false" ht="13.5" hidden="false" customHeight="true" outlineLevel="0" collapsed="false">
      <c r="A54" s="22" t="s">
        <v>66</v>
      </c>
      <c r="B54" s="23" t="n">
        <v>2231587</v>
      </c>
      <c r="C54" s="24" t="n">
        <v>2176562</v>
      </c>
      <c r="D54" s="24" t="n">
        <v>359986</v>
      </c>
      <c r="E54" s="24" t="n">
        <v>4671</v>
      </c>
      <c r="F54" s="24" t="n">
        <v>4267</v>
      </c>
      <c r="G54" s="24" t="n">
        <v>1805850</v>
      </c>
      <c r="H54" s="24" t="n">
        <v>1788</v>
      </c>
      <c r="I54" s="24" t="n">
        <v>55025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30:19Z</dcterms:created>
  <dc:creator>m</dc:creator>
  <dc:description/>
  <dc:language>en-US</dc:language>
  <cp:lastModifiedBy>m</cp:lastModifiedBy>
  <dcterms:modified xsi:type="dcterms:W3CDTF">2019-06-18T07:3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